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91260301"/>
        <c:axId val="29681293"/>
      </c:barChart>
      <c:catAx>
        <c:axId val="9126030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81293"/>
        <c:crossesAt val="0"/>
        <c:auto val="1"/>
        <c:lblAlgn val="ctr"/>
        <c:lblOffset val="100"/>
        <c:noMultiLvlLbl val="0"/>
      </c:catAx>
      <c:valAx>
        <c:axId val="29681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6030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2440137"/>
        <c:axId val="99719157"/>
      </c:barChart>
      <c:catAx>
        <c:axId val="244013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19157"/>
        <c:crossesAt val="0"/>
        <c:auto val="1"/>
        <c:lblAlgn val="ctr"/>
        <c:lblOffset val="100"/>
        <c:noMultiLvlLbl val="0"/>
      </c:catAx>
      <c:valAx>
        <c:axId val="9971915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013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